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" sheetId="1" state="visible" r:id="rId2"/>
  </sheets>
  <definedNames>
    <definedName function="false" hidden="false" localSheetId="0" name="_xlnm.Print_Area" vbProcedure="false">第１表!$B$1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2">
  <si>
    <t xml:space="preserve">第１表　　【　一般文官・旧軍人別、恩給種類別の受給者数　】</t>
  </si>
  <si>
    <t xml:space="preserve">【総　数】</t>
  </si>
  <si>
    <t xml:space="preserve">（単位：人）</t>
  </si>
  <si>
    <t xml:space="preserve">年　次</t>
  </si>
  <si>
    <t xml:space="preserve">総　　数</t>
  </si>
  <si>
    <t xml:space="preserve">普通恩給</t>
  </si>
  <si>
    <t xml:space="preserve">傷病恩給</t>
  </si>
  <si>
    <t xml:space="preserve">普通扶助料</t>
  </si>
  <si>
    <t xml:space="preserve">  公務関係扶助料</t>
  </si>
  <si>
    <t xml:space="preserve">傷病者遺族特別年金</t>
  </si>
  <si>
    <t xml:space="preserve">総数</t>
  </si>
  <si>
    <t xml:space="preserve">増加恩給</t>
  </si>
  <si>
    <t xml:space="preserve">傷病年金</t>
  </si>
  <si>
    <t xml:space="preserve">特例傷病
恩給</t>
  </si>
  <si>
    <t xml:space="preserve">公務扶助料</t>
  </si>
  <si>
    <t xml:space="preserve">増加非公死扶助料</t>
  </si>
  <si>
    <t xml:space="preserve">特例扶助料</t>
  </si>
  <si>
    <t xml:space="preserve">平成</t>
  </si>
  <si>
    <t xml:space="preserve">年度</t>
  </si>
  <si>
    <t xml:space="preserve"> </t>
  </si>
  <si>
    <t xml:space="preserve">【一般文官】</t>
  </si>
  <si>
    <t xml:space="preserve">【旧軍人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[$-409]#,##0_);[RED]\(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8" activeCellId="0" sqref="K38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6.55"/>
    <col collapsed="false" customWidth="true" hidden="false" outlineLevel="0" max="3" min="3" style="2" width="3.66"/>
    <col collapsed="false" customWidth="true" hidden="false" outlineLevel="0" max="4" min="4" style="1" width="4.66"/>
    <col collapsed="false" customWidth="true" hidden="false" outlineLevel="0" max="15" min="5" style="1" width="11.66"/>
    <col collapsed="false" customWidth="true" hidden="false" outlineLevel="0" max="16" min="16" style="1" width="13.1"/>
    <col collapsed="false" customWidth="false" hidden="false" outlineLevel="0" max="257" min="17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.75" hidden="false" customHeight="true" outlineLevel="0" collapsed="false">
      <c r="B2" s="4" t="s">
        <v>1</v>
      </c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 t="s">
        <v>2</v>
      </c>
    </row>
    <row r="3" customFormat="false" ht="18.75" hidden="false" customHeight="true" outlineLevel="0" collapsed="false">
      <c r="B3" s="7" t="s">
        <v>3</v>
      </c>
      <c r="C3" s="7"/>
      <c r="D3" s="7"/>
      <c r="E3" s="7" t="s">
        <v>4</v>
      </c>
      <c r="F3" s="7" t="s">
        <v>5</v>
      </c>
      <c r="G3" s="8" t="s">
        <v>6</v>
      </c>
      <c r="H3" s="8"/>
      <c r="I3" s="8"/>
      <c r="J3" s="8"/>
      <c r="K3" s="7" t="s">
        <v>7</v>
      </c>
      <c r="L3" s="7" t="s">
        <v>8</v>
      </c>
      <c r="M3" s="7"/>
      <c r="N3" s="7"/>
      <c r="O3" s="7"/>
      <c r="P3" s="9" t="s">
        <v>9</v>
      </c>
    </row>
    <row r="4" customFormat="false" ht="34.5" hidden="false" customHeight="true" outlineLevel="0" collapsed="false">
      <c r="B4" s="7"/>
      <c r="C4" s="7"/>
      <c r="D4" s="7"/>
      <c r="E4" s="7"/>
      <c r="F4" s="7"/>
      <c r="G4" s="10" t="s">
        <v>10</v>
      </c>
      <c r="H4" s="9" t="s">
        <v>11</v>
      </c>
      <c r="I4" s="9" t="s">
        <v>12</v>
      </c>
      <c r="J4" s="11" t="s">
        <v>13</v>
      </c>
      <c r="K4" s="7"/>
      <c r="L4" s="12" t="s">
        <v>10</v>
      </c>
      <c r="M4" s="12" t="s">
        <v>14</v>
      </c>
      <c r="N4" s="11" t="s">
        <v>15</v>
      </c>
      <c r="O4" s="7" t="s">
        <v>16</v>
      </c>
      <c r="P4" s="9"/>
    </row>
    <row r="5" customFormat="false" ht="18.75" hidden="false" customHeight="true" outlineLevel="0" collapsed="false">
      <c r="B5" s="13" t="s">
        <v>17</v>
      </c>
      <c r="C5" s="6" t="n">
        <v>21</v>
      </c>
      <c r="D5" s="14" t="s">
        <v>18</v>
      </c>
      <c r="E5" s="15" t="n">
        <v>866448</v>
      </c>
      <c r="F5" s="15" t="n">
        <v>145607</v>
      </c>
      <c r="G5" s="15" t="n">
        <v>18204</v>
      </c>
      <c r="H5" s="15" t="n">
        <v>6260</v>
      </c>
      <c r="I5" s="15" t="n">
        <v>11594</v>
      </c>
      <c r="J5" s="15" t="n">
        <v>350</v>
      </c>
      <c r="K5" s="15" t="n">
        <v>581666</v>
      </c>
      <c r="L5" s="15" t="n">
        <v>99976</v>
      </c>
      <c r="M5" s="15" t="n">
        <v>76143</v>
      </c>
      <c r="N5" s="15" t="n">
        <v>21698</v>
      </c>
      <c r="O5" s="15" t="n">
        <v>2135</v>
      </c>
      <c r="P5" s="15" t="n">
        <v>20995</v>
      </c>
    </row>
    <row r="6" customFormat="false" ht="18.75" hidden="false" customHeight="true" outlineLevel="0" collapsed="false">
      <c r="B6" s="13"/>
      <c r="C6" s="6" t="n">
        <v>22</v>
      </c>
      <c r="D6" s="14"/>
      <c r="E6" s="15" t="n">
        <v>792847</v>
      </c>
      <c r="F6" s="15" t="n">
        <v>119244</v>
      </c>
      <c r="G6" s="15" t="n">
        <v>15209</v>
      </c>
      <c r="H6" s="15" t="n">
        <v>5194</v>
      </c>
      <c r="I6" s="15" t="n">
        <v>9706</v>
      </c>
      <c r="J6" s="15" t="n">
        <v>309</v>
      </c>
      <c r="K6" s="15" t="n">
        <v>550125</v>
      </c>
      <c r="L6" s="15" t="n">
        <v>88267</v>
      </c>
      <c r="M6" s="15" t="n">
        <v>65757</v>
      </c>
      <c r="N6" s="15" t="n">
        <v>20632</v>
      </c>
      <c r="O6" s="15" t="n">
        <v>1878</v>
      </c>
      <c r="P6" s="15" t="n">
        <v>20002</v>
      </c>
    </row>
    <row r="7" customFormat="false" ht="18.75" hidden="false" customHeight="true" outlineLevel="0" collapsed="false">
      <c r="B7" s="16" t="s">
        <v>19</v>
      </c>
      <c r="C7" s="6" t="n">
        <v>23</v>
      </c>
      <c r="D7" s="14"/>
      <c r="E7" s="15" t="n">
        <v>718028</v>
      </c>
      <c r="F7" s="15" t="n">
        <v>95552</v>
      </c>
      <c r="G7" s="15" t="n">
        <v>12475</v>
      </c>
      <c r="H7" s="15" t="n">
        <v>4250</v>
      </c>
      <c r="I7" s="15" t="n">
        <v>7967</v>
      </c>
      <c r="J7" s="15" t="n">
        <v>258</v>
      </c>
      <c r="K7" s="15" t="n">
        <v>514148</v>
      </c>
      <c r="L7" s="15" t="n">
        <v>77021</v>
      </c>
      <c r="M7" s="15" t="n">
        <v>56061</v>
      </c>
      <c r="N7" s="15" t="n">
        <v>19319</v>
      </c>
      <c r="O7" s="15" t="n">
        <v>1641</v>
      </c>
      <c r="P7" s="15" t="n">
        <v>18832</v>
      </c>
    </row>
    <row r="8" customFormat="false" ht="18.75" hidden="false" customHeight="true" outlineLevel="0" collapsed="false">
      <c r="B8" s="13"/>
      <c r="C8" s="6" t="n">
        <v>24</v>
      </c>
      <c r="D8" s="14"/>
      <c r="E8" s="17" t="n">
        <v>645442</v>
      </c>
      <c r="F8" s="17" t="n">
        <v>75433</v>
      </c>
      <c r="G8" s="17" t="n">
        <v>10169</v>
      </c>
      <c r="H8" s="17" t="n">
        <v>3467</v>
      </c>
      <c r="I8" s="17" t="n">
        <v>6483</v>
      </c>
      <c r="J8" s="17" t="n">
        <v>219</v>
      </c>
      <c r="K8" s="17" t="n">
        <v>475668</v>
      </c>
      <c r="L8" s="17" t="n">
        <v>66588</v>
      </c>
      <c r="M8" s="17" t="n">
        <v>47244</v>
      </c>
      <c r="N8" s="17" t="n">
        <v>17929</v>
      </c>
      <c r="O8" s="17" t="n">
        <v>1415</v>
      </c>
      <c r="P8" s="17" t="n">
        <v>17584</v>
      </c>
    </row>
    <row r="9" customFormat="false" ht="18.75" hidden="false" customHeight="true" outlineLevel="0" collapsed="false">
      <c r="B9" s="13"/>
      <c r="C9" s="6" t="n">
        <v>25</v>
      </c>
      <c r="D9" s="14"/>
      <c r="E9" s="17" t="n">
        <v>575647</v>
      </c>
      <c r="F9" s="17" t="n">
        <v>58773</v>
      </c>
      <c r="G9" s="17" t="n">
        <v>8195</v>
      </c>
      <c r="H9" s="17" t="n">
        <v>2821</v>
      </c>
      <c r="I9" s="17" t="n">
        <v>5193</v>
      </c>
      <c r="J9" s="17" t="n">
        <v>181</v>
      </c>
      <c r="K9" s="17" t="n">
        <v>435395</v>
      </c>
      <c r="L9" s="17" t="n">
        <v>56982</v>
      </c>
      <c r="M9" s="17" t="n">
        <v>39327</v>
      </c>
      <c r="N9" s="17" t="n">
        <v>16451</v>
      </c>
      <c r="O9" s="17" t="n">
        <v>1204</v>
      </c>
      <c r="P9" s="17" t="n">
        <v>16302</v>
      </c>
    </row>
    <row r="10" customFormat="false" ht="18.75" hidden="false" customHeight="true" outlineLevel="0" collapsed="false">
      <c r="B10" s="13"/>
      <c r="C10" s="6" t="n">
        <v>26</v>
      </c>
      <c r="D10" s="14"/>
      <c r="E10" s="17" t="n">
        <v>508557</v>
      </c>
      <c r="F10" s="17" t="n">
        <v>44938</v>
      </c>
      <c r="G10" s="17" t="n">
        <v>6475</v>
      </c>
      <c r="H10" s="17" t="n">
        <v>2225</v>
      </c>
      <c r="I10" s="17" t="n">
        <v>4091</v>
      </c>
      <c r="J10" s="17" t="n">
        <v>159</v>
      </c>
      <c r="K10" s="17" t="n">
        <v>394018</v>
      </c>
      <c r="L10" s="17" t="n">
        <v>48213</v>
      </c>
      <c r="M10" s="17" t="n">
        <v>32179</v>
      </c>
      <c r="N10" s="17" t="n">
        <v>14995</v>
      </c>
      <c r="O10" s="17" t="n">
        <v>1039</v>
      </c>
      <c r="P10" s="17" t="n">
        <v>14933</v>
      </c>
    </row>
    <row r="11" customFormat="false" ht="18.75" hidden="false" customHeight="true" outlineLevel="0" collapsed="false">
      <c r="B11" s="13"/>
      <c r="C11" s="6" t="n">
        <v>27</v>
      </c>
      <c r="D11" s="14"/>
      <c r="E11" s="17" t="n">
        <v>446184</v>
      </c>
      <c r="F11" s="17" t="n">
        <v>33555</v>
      </c>
      <c r="G11" s="17" t="n">
        <v>5220</v>
      </c>
      <c r="H11" s="17" t="n">
        <v>1760</v>
      </c>
      <c r="I11" s="17" t="n">
        <v>3329</v>
      </c>
      <c r="J11" s="17" t="n">
        <v>131</v>
      </c>
      <c r="K11" s="17" t="n">
        <v>353232</v>
      </c>
      <c r="L11" s="17" t="n">
        <v>40627</v>
      </c>
      <c r="M11" s="17" t="n">
        <v>26134</v>
      </c>
      <c r="N11" s="17" t="n">
        <v>13606</v>
      </c>
      <c r="O11" s="17" t="n">
        <v>887</v>
      </c>
      <c r="P11" s="17" t="n">
        <v>13550</v>
      </c>
    </row>
    <row r="12" customFormat="false" ht="18.75" hidden="false" customHeight="true" outlineLevel="0" collapsed="false">
      <c r="B12" s="13"/>
      <c r="C12" s="6" t="n">
        <v>28</v>
      </c>
      <c r="D12" s="14"/>
      <c r="E12" s="17" t="n">
        <v>386001</v>
      </c>
      <c r="F12" s="17" t="n">
        <v>24543</v>
      </c>
      <c r="G12" s="17" t="n">
        <v>3958</v>
      </c>
      <c r="H12" s="17" t="n">
        <v>1347</v>
      </c>
      <c r="I12" s="17" t="n">
        <v>2509</v>
      </c>
      <c r="J12" s="17" t="n">
        <v>102</v>
      </c>
      <c r="K12" s="17" t="n">
        <v>311529</v>
      </c>
      <c r="L12" s="17" t="n">
        <v>33769</v>
      </c>
      <c r="M12" s="17" t="n">
        <v>20885</v>
      </c>
      <c r="N12" s="17" t="n">
        <v>12145</v>
      </c>
      <c r="O12" s="17" t="n">
        <v>739</v>
      </c>
      <c r="P12" s="17" t="n">
        <v>12202</v>
      </c>
    </row>
    <row r="13" customFormat="false" ht="18.75" hidden="false" customHeight="true" outlineLevel="0" collapsed="false">
      <c r="B13" s="13"/>
      <c r="C13" s="6" t="n">
        <v>29</v>
      </c>
      <c r="D13" s="14"/>
      <c r="E13" s="17" t="n">
        <v>329749</v>
      </c>
      <c r="F13" s="17" t="n">
        <v>17293</v>
      </c>
      <c r="G13" s="17" t="n">
        <v>2970</v>
      </c>
      <c r="H13" s="17" t="n">
        <v>1021</v>
      </c>
      <c r="I13" s="17" t="n">
        <v>1865</v>
      </c>
      <c r="J13" s="17" t="n">
        <v>84</v>
      </c>
      <c r="K13" s="17" t="n">
        <v>270948</v>
      </c>
      <c r="L13" s="17" t="n">
        <v>27757</v>
      </c>
      <c r="M13" s="17" t="n">
        <v>16483</v>
      </c>
      <c r="N13" s="17" t="n">
        <v>10657</v>
      </c>
      <c r="O13" s="17" t="n">
        <v>617</v>
      </c>
      <c r="P13" s="17" t="n">
        <v>10781</v>
      </c>
    </row>
    <row r="14" customFormat="false" ht="18.75" hidden="false" customHeight="true" outlineLevel="0" collapsed="false">
      <c r="B14" s="18"/>
      <c r="C14" s="19" t="n">
        <v>30</v>
      </c>
      <c r="D14" s="20"/>
      <c r="E14" s="21" t="n">
        <f aca="false">E28+E42</f>
        <v>278818</v>
      </c>
      <c r="F14" s="21" t="n">
        <f aca="false">F28+F42</f>
        <v>12106</v>
      </c>
      <c r="G14" s="21" t="n">
        <f aca="false">G28+G42</f>
        <v>2154</v>
      </c>
      <c r="H14" s="21" t="n">
        <f aca="false">H28+H42</f>
        <v>749</v>
      </c>
      <c r="I14" s="21" t="n">
        <f aca="false">I28+I42</f>
        <v>1342</v>
      </c>
      <c r="J14" s="21" t="n">
        <f aca="false">J28+J42</f>
        <v>63</v>
      </c>
      <c r="K14" s="21" t="n">
        <f aca="false">K28+K42</f>
        <v>232401</v>
      </c>
      <c r="L14" s="21" t="n">
        <f aca="false">L28+L42</f>
        <v>22701</v>
      </c>
      <c r="M14" s="21" t="n">
        <f aca="false">M28+M42</f>
        <v>12894</v>
      </c>
      <c r="N14" s="21" t="n">
        <f aca="false">N28+N42</f>
        <v>9283</v>
      </c>
      <c r="O14" s="21" t="n">
        <f aca="false">O28+O42</f>
        <v>524</v>
      </c>
      <c r="P14" s="21" t="n">
        <f aca="false">P28+P42</f>
        <v>9456</v>
      </c>
    </row>
    <row r="15" customFormat="false" ht="18.75" hidden="false" customHeight="true" outlineLevel="0" collapsed="false">
      <c r="B15" s="22"/>
      <c r="C15" s="23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8.75" hidden="false" customHeight="true" outlineLevel="0" collapsed="false">
      <c r="B16" s="4" t="s">
        <v>20</v>
      </c>
      <c r="C16" s="4"/>
      <c r="D16" s="4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6" t="s">
        <v>2</v>
      </c>
    </row>
    <row r="17" customFormat="false" ht="18.75" hidden="false" customHeight="true" outlineLevel="0" collapsed="false">
      <c r="B17" s="7" t="s">
        <v>3</v>
      </c>
      <c r="C17" s="7"/>
      <c r="D17" s="7"/>
      <c r="E17" s="24" t="s">
        <v>4</v>
      </c>
      <c r="F17" s="24" t="s">
        <v>5</v>
      </c>
      <c r="G17" s="25" t="s">
        <v>6</v>
      </c>
      <c r="H17" s="25"/>
      <c r="I17" s="25"/>
      <c r="J17" s="26"/>
      <c r="K17" s="24" t="s">
        <v>7</v>
      </c>
      <c r="L17" s="24" t="s">
        <v>8</v>
      </c>
      <c r="M17" s="24"/>
      <c r="N17" s="24"/>
      <c r="O17" s="27"/>
      <c r="P17" s="28" t="s">
        <v>9</v>
      </c>
    </row>
    <row r="18" customFormat="false" ht="34.5" hidden="false" customHeight="true" outlineLevel="0" collapsed="false">
      <c r="B18" s="7"/>
      <c r="C18" s="7"/>
      <c r="D18" s="7"/>
      <c r="E18" s="24"/>
      <c r="F18" s="24"/>
      <c r="G18" s="10" t="s">
        <v>10</v>
      </c>
      <c r="H18" s="24" t="s">
        <v>11</v>
      </c>
      <c r="I18" s="24" t="s">
        <v>12</v>
      </c>
      <c r="J18" s="26"/>
      <c r="K18" s="24"/>
      <c r="L18" s="29" t="s">
        <v>10</v>
      </c>
      <c r="M18" s="29" t="s">
        <v>14</v>
      </c>
      <c r="N18" s="30" t="s">
        <v>15</v>
      </c>
      <c r="O18" s="27"/>
      <c r="P18" s="28"/>
    </row>
    <row r="19" customFormat="false" ht="18.75" hidden="false" customHeight="true" outlineLevel="0" collapsed="false">
      <c r="B19" s="13" t="s">
        <v>17</v>
      </c>
      <c r="C19" s="6" t="n">
        <v>21</v>
      </c>
      <c r="D19" s="14" t="s">
        <v>18</v>
      </c>
      <c r="E19" s="31" t="n">
        <v>18589</v>
      </c>
      <c r="F19" s="31" t="n">
        <v>1697</v>
      </c>
      <c r="G19" s="31" t="n">
        <v>154</v>
      </c>
      <c r="H19" s="31" t="n">
        <v>142</v>
      </c>
      <c r="I19" s="32" t="n">
        <v>12</v>
      </c>
      <c r="J19" s="26"/>
      <c r="K19" s="31" t="n">
        <v>15115</v>
      </c>
      <c r="L19" s="31" t="n">
        <v>1600</v>
      </c>
      <c r="M19" s="31" t="n">
        <v>1413</v>
      </c>
      <c r="N19" s="31" t="n">
        <v>187</v>
      </c>
      <c r="O19" s="27"/>
      <c r="P19" s="31" t="n">
        <v>23</v>
      </c>
    </row>
    <row r="20" customFormat="false" ht="18.75" hidden="false" customHeight="true" outlineLevel="0" collapsed="false">
      <c r="B20" s="13"/>
      <c r="C20" s="6" t="n">
        <v>22</v>
      </c>
      <c r="D20" s="14"/>
      <c r="E20" s="31" t="n">
        <v>16309</v>
      </c>
      <c r="F20" s="31" t="n">
        <v>1361</v>
      </c>
      <c r="G20" s="31" t="n">
        <v>138</v>
      </c>
      <c r="H20" s="31" t="n">
        <v>130</v>
      </c>
      <c r="I20" s="32" t="n">
        <v>8</v>
      </c>
      <c r="J20" s="26"/>
      <c r="K20" s="31" t="n">
        <v>13400</v>
      </c>
      <c r="L20" s="31" t="n">
        <v>1387</v>
      </c>
      <c r="M20" s="31" t="n">
        <v>1217</v>
      </c>
      <c r="N20" s="31" t="n">
        <v>170</v>
      </c>
      <c r="O20" s="27"/>
      <c r="P20" s="31" t="n">
        <v>23</v>
      </c>
    </row>
    <row r="21" customFormat="false" ht="18.75" hidden="false" customHeight="true" outlineLevel="0" collapsed="false">
      <c r="B21" s="16" t="s">
        <v>19</v>
      </c>
      <c r="C21" s="6" t="n">
        <v>23</v>
      </c>
      <c r="D21" s="14"/>
      <c r="E21" s="31" t="n">
        <v>14186</v>
      </c>
      <c r="F21" s="31" t="n">
        <v>1055</v>
      </c>
      <c r="G21" s="31" t="n">
        <v>124</v>
      </c>
      <c r="H21" s="31" t="n">
        <v>119</v>
      </c>
      <c r="I21" s="31" t="n">
        <v>5</v>
      </c>
      <c r="J21" s="26"/>
      <c r="K21" s="31" t="n">
        <v>11788</v>
      </c>
      <c r="L21" s="31" t="n">
        <v>1197</v>
      </c>
      <c r="M21" s="31" t="n">
        <v>1048</v>
      </c>
      <c r="N21" s="31" t="n">
        <v>149</v>
      </c>
      <c r="O21" s="27"/>
      <c r="P21" s="31" t="n">
        <v>22</v>
      </c>
    </row>
    <row r="22" customFormat="false" ht="18.75" hidden="false" customHeight="true" outlineLevel="0" collapsed="false">
      <c r="B22" s="13"/>
      <c r="C22" s="6" t="n">
        <v>24</v>
      </c>
      <c r="D22" s="14"/>
      <c r="E22" s="31" t="n">
        <v>12333</v>
      </c>
      <c r="F22" s="31" t="n">
        <v>813</v>
      </c>
      <c r="G22" s="31" t="n">
        <v>109</v>
      </c>
      <c r="H22" s="31" t="n">
        <v>105</v>
      </c>
      <c r="I22" s="32" t="n">
        <v>4</v>
      </c>
      <c r="J22" s="26"/>
      <c r="K22" s="31" t="n">
        <v>10343</v>
      </c>
      <c r="L22" s="31" t="n">
        <v>1048</v>
      </c>
      <c r="M22" s="31" t="n">
        <v>906</v>
      </c>
      <c r="N22" s="31" t="n">
        <v>142</v>
      </c>
      <c r="O22" s="27"/>
      <c r="P22" s="31" t="n">
        <v>20</v>
      </c>
    </row>
    <row r="23" customFormat="false" ht="18.75" hidden="false" customHeight="true" outlineLevel="0" collapsed="false">
      <c r="B23" s="13"/>
      <c r="C23" s="6" t="n">
        <v>25</v>
      </c>
      <c r="D23" s="14"/>
      <c r="E23" s="33" t="n">
        <v>10612</v>
      </c>
      <c r="F23" s="33" t="n">
        <v>626</v>
      </c>
      <c r="G23" s="33" t="n">
        <v>95</v>
      </c>
      <c r="H23" s="33" t="n">
        <v>91</v>
      </c>
      <c r="I23" s="33" t="n">
        <v>4</v>
      </c>
      <c r="J23" s="26"/>
      <c r="K23" s="33" t="n">
        <v>9001</v>
      </c>
      <c r="L23" s="33" t="n">
        <v>873</v>
      </c>
      <c r="M23" s="33" t="n">
        <v>742</v>
      </c>
      <c r="N23" s="33" t="n">
        <v>131</v>
      </c>
      <c r="O23" s="27"/>
      <c r="P23" s="34" t="n">
        <v>17</v>
      </c>
    </row>
    <row r="24" customFormat="false" ht="18.75" hidden="false" customHeight="true" outlineLevel="0" collapsed="false">
      <c r="B24" s="35"/>
      <c r="C24" s="6" t="n">
        <v>26</v>
      </c>
      <c r="D24" s="36"/>
      <c r="E24" s="33" t="n">
        <v>9110</v>
      </c>
      <c r="F24" s="33" t="n">
        <v>490</v>
      </c>
      <c r="G24" s="33" t="n">
        <v>84</v>
      </c>
      <c r="H24" s="33" t="n">
        <v>81</v>
      </c>
      <c r="I24" s="33" t="n">
        <v>3</v>
      </c>
      <c r="J24" s="26"/>
      <c r="K24" s="33" t="n">
        <v>7799</v>
      </c>
      <c r="L24" s="33" t="n">
        <v>721</v>
      </c>
      <c r="M24" s="33" t="n">
        <v>601</v>
      </c>
      <c r="N24" s="33" t="n">
        <v>120</v>
      </c>
      <c r="O24" s="27"/>
      <c r="P24" s="34" t="n">
        <v>16</v>
      </c>
    </row>
    <row r="25" customFormat="false" ht="18.75" hidden="false" customHeight="true" outlineLevel="0" collapsed="false">
      <c r="B25" s="35"/>
      <c r="C25" s="6" t="n">
        <v>27</v>
      </c>
      <c r="D25" s="36"/>
      <c r="E25" s="33" t="n">
        <v>7788</v>
      </c>
      <c r="F25" s="33" t="n">
        <v>378</v>
      </c>
      <c r="G25" s="33" t="n">
        <v>80</v>
      </c>
      <c r="H25" s="33" t="n">
        <v>76</v>
      </c>
      <c r="I25" s="33" t="n">
        <v>4</v>
      </c>
      <c r="J25" s="26"/>
      <c r="K25" s="33" t="n">
        <v>6725</v>
      </c>
      <c r="L25" s="33" t="n">
        <v>591</v>
      </c>
      <c r="M25" s="33" t="n">
        <v>486</v>
      </c>
      <c r="N25" s="33" t="n">
        <v>105</v>
      </c>
      <c r="O25" s="27"/>
      <c r="P25" s="34" t="n">
        <v>14</v>
      </c>
    </row>
    <row r="26" customFormat="false" ht="18.75" hidden="false" customHeight="true" outlineLevel="0" collapsed="false">
      <c r="B26" s="35"/>
      <c r="C26" s="6" t="n">
        <v>28</v>
      </c>
      <c r="D26" s="36"/>
      <c r="E26" s="33" t="n">
        <v>6600</v>
      </c>
      <c r="F26" s="33" t="n">
        <v>289</v>
      </c>
      <c r="G26" s="33" t="n">
        <v>70</v>
      </c>
      <c r="H26" s="33" t="n">
        <v>66</v>
      </c>
      <c r="I26" s="33" t="n">
        <v>4</v>
      </c>
      <c r="J26" s="26"/>
      <c r="K26" s="33" t="n">
        <v>5741</v>
      </c>
      <c r="L26" s="33" t="n">
        <v>489</v>
      </c>
      <c r="M26" s="33" t="n">
        <v>394</v>
      </c>
      <c r="N26" s="33" t="n">
        <v>95</v>
      </c>
      <c r="O26" s="27"/>
      <c r="P26" s="34" t="n">
        <v>11</v>
      </c>
    </row>
    <row r="27" customFormat="false" ht="18.75" hidden="false" customHeight="true" outlineLevel="0" collapsed="false">
      <c r="B27" s="35"/>
      <c r="C27" s="6" t="n">
        <v>29</v>
      </c>
      <c r="D27" s="36"/>
      <c r="E27" s="33" t="n">
        <v>5513</v>
      </c>
      <c r="F27" s="33" t="n">
        <v>198</v>
      </c>
      <c r="G27" s="33" t="n">
        <v>58</v>
      </c>
      <c r="H27" s="33" t="n">
        <v>54</v>
      </c>
      <c r="I27" s="33" t="n">
        <v>4</v>
      </c>
      <c r="J27" s="26"/>
      <c r="K27" s="33" t="n">
        <v>4843</v>
      </c>
      <c r="L27" s="33" t="n">
        <v>403</v>
      </c>
      <c r="M27" s="33" t="n">
        <v>321</v>
      </c>
      <c r="N27" s="33" t="n">
        <v>82</v>
      </c>
      <c r="O27" s="27"/>
      <c r="P27" s="34" t="n">
        <v>11</v>
      </c>
    </row>
    <row r="28" customFormat="false" ht="18.75" hidden="false" customHeight="true" outlineLevel="0" collapsed="false">
      <c r="B28" s="37"/>
      <c r="C28" s="19" t="n">
        <v>30</v>
      </c>
      <c r="D28" s="38"/>
      <c r="E28" s="39" t="n">
        <f aca="false">F28+G28+K28+L28+P28</f>
        <v>4560</v>
      </c>
      <c r="F28" s="39" t="n">
        <v>146</v>
      </c>
      <c r="G28" s="39" t="n">
        <f aca="false">H28+I28</f>
        <v>47</v>
      </c>
      <c r="H28" s="39" t="n">
        <v>43</v>
      </c>
      <c r="I28" s="39" t="n">
        <v>4</v>
      </c>
      <c r="J28" s="26"/>
      <c r="K28" s="39" t="n">
        <v>4027</v>
      </c>
      <c r="L28" s="39" t="n">
        <f aca="false">M28+N28</f>
        <v>330</v>
      </c>
      <c r="M28" s="39" t="n">
        <v>262</v>
      </c>
      <c r="N28" s="39" t="n">
        <v>68</v>
      </c>
      <c r="O28" s="27"/>
      <c r="P28" s="40" t="n">
        <v>10</v>
      </c>
    </row>
    <row r="29" customFormat="false" ht="18.75" hidden="false" customHeight="true" outlineLevel="0" collapsed="false">
      <c r="B29" s="22"/>
      <c r="C29" s="23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18.75" hidden="false" customHeight="true" outlineLevel="0" collapsed="false">
      <c r="B30" s="4" t="s">
        <v>21</v>
      </c>
      <c r="C30" s="4"/>
      <c r="D30" s="4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6" t="s">
        <v>2</v>
      </c>
    </row>
    <row r="31" customFormat="false" ht="18.75" hidden="false" customHeight="true" outlineLevel="0" collapsed="false">
      <c r="B31" s="7" t="s">
        <v>3</v>
      </c>
      <c r="C31" s="7"/>
      <c r="D31" s="7"/>
      <c r="E31" s="7" t="s">
        <v>4</v>
      </c>
      <c r="F31" s="7" t="s">
        <v>5</v>
      </c>
      <c r="G31" s="8" t="s">
        <v>6</v>
      </c>
      <c r="H31" s="8"/>
      <c r="I31" s="8"/>
      <c r="J31" s="8"/>
      <c r="K31" s="7" t="s">
        <v>7</v>
      </c>
      <c r="L31" s="7" t="s">
        <v>8</v>
      </c>
      <c r="M31" s="7"/>
      <c r="N31" s="7"/>
      <c r="O31" s="7"/>
      <c r="P31" s="9" t="s">
        <v>9</v>
      </c>
    </row>
    <row r="32" customFormat="false" ht="34.5" hidden="false" customHeight="true" outlineLevel="0" collapsed="false">
      <c r="B32" s="7"/>
      <c r="C32" s="7"/>
      <c r="D32" s="7"/>
      <c r="E32" s="7"/>
      <c r="F32" s="7"/>
      <c r="G32" s="10" t="s">
        <v>10</v>
      </c>
      <c r="H32" s="9" t="s">
        <v>11</v>
      </c>
      <c r="I32" s="9" t="s">
        <v>12</v>
      </c>
      <c r="J32" s="11" t="s">
        <v>13</v>
      </c>
      <c r="K32" s="7"/>
      <c r="L32" s="12" t="s">
        <v>10</v>
      </c>
      <c r="M32" s="12" t="s">
        <v>14</v>
      </c>
      <c r="N32" s="11" t="s">
        <v>15</v>
      </c>
      <c r="O32" s="7" t="s">
        <v>16</v>
      </c>
      <c r="P32" s="9"/>
    </row>
    <row r="33" customFormat="false" ht="18.75" hidden="false" customHeight="true" outlineLevel="0" collapsed="false">
      <c r="B33" s="13" t="s">
        <v>17</v>
      </c>
      <c r="C33" s="6" t="n">
        <v>21</v>
      </c>
      <c r="D33" s="14" t="s">
        <v>18</v>
      </c>
      <c r="E33" s="41" t="n">
        <v>847859</v>
      </c>
      <c r="F33" s="41" t="n">
        <v>143910</v>
      </c>
      <c r="G33" s="41" t="n">
        <v>18050</v>
      </c>
      <c r="H33" s="41" t="n">
        <v>6118</v>
      </c>
      <c r="I33" s="42" t="n">
        <v>11582</v>
      </c>
      <c r="J33" s="42" t="n">
        <v>350</v>
      </c>
      <c r="K33" s="41" t="n">
        <v>566551</v>
      </c>
      <c r="L33" s="41" t="n">
        <v>98376</v>
      </c>
      <c r="M33" s="42" t="n">
        <v>74730</v>
      </c>
      <c r="N33" s="41" t="n">
        <v>21511</v>
      </c>
      <c r="O33" s="41" t="n">
        <v>2135</v>
      </c>
      <c r="P33" s="41" t="n">
        <v>20972</v>
      </c>
    </row>
    <row r="34" customFormat="false" ht="18.75" hidden="false" customHeight="true" outlineLevel="0" collapsed="false">
      <c r="B34" s="16" t="s">
        <v>19</v>
      </c>
      <c r="C34" s="6" t="n">
        <v>22</v>
      </c>
      <c r="D34" s="14"/>
      <c r="E34" s="41" t="n">
        <v>776538</v>
      </c>
      <c r="F34" s="41" t="n">
        <v>117883</v>
      </c>
      <c r="G34" s="41" t="n">
        <v>15071</v>
      </c>
      <c r="H34" s="41" t="n">
        <v>5064</v>
      </c>
      <c r="I34" s="42" t="n">
        <v>9698</v>
      </c>
      <c r="J34" s="42" t="n">
        <v>309</v>
      </c>
      <c r="K34" s="41" t="n">
        <v>536725</v>
      </c>
      <c r="L34" s="41" t="n">
        <v>86880</v>
      </c>
      <c r="M34" s="42" t="n">
        <v>64540</v>
      </c>
      <c r="N34" s="41" t="n">
        <v>20462</v>
      </c>
      <c r="O34" s="41" t="n">
        <v>1878</v>
      </c>
      <c r="P34" s="41" t="n">
        <v>19979</v>
      </c>
    </row>
    <row r="35" customFormat="false" ht="18.75" hidden="false" customHeight="true" outlineLevel="0" collapsed="false">
      <c r="B35" s="16" t="s">
        <v>19</v>
      </c>
      <c r="C35" s="6" t="n">
        <v>23</v>
      </c>
      <c r="D35" s="14"/>
      <c r="E35" s="41" t="n">
        <v>703842</v>
      </c>
      <c r="F35" s="41" t="n">
        <v>94497</v>
      </c>
      <c r="G35" s="41" t="n">
        <v>12351</v>
      </c>
      <c r="H35" s="41" t="n">
        <v>4131</v>
      </c>
      <c r="I35" s="42" t="n">
        <v>7962</v>
      </c>
      <c r="J35" s="42" t="n">
        <v>258</v>
      </c>
      <c r="K35" s="41" t="n">
        <v>502360</v>
      </c>
      <c r="L35" s="41" t="n">
        <v>75824</v>
      </c>
      <c r="M35" s="42" t="n">
        <v>55013</v>
      </c>
      <c r="N35" s="41" t="n">
        <v>19170</v>
      </c>
      <c r="O35" s="41" t="n">
        <v>1641</v>
      </c>
      <c r="P35" s="41" t="n">
        <v>18810</v>
      </c>
    </row>
    <row r="36" customFormat="false" ht="18.75" hidden="false" customHeight="true" outlineLevel="0" collapsed="false">
      <c r="B36" s="13"/>
      <c r="C36" s="6" t="n">
        <v>24</v>
      </c>
      <c r="D36" s="14"/>
      <c r="E36" s="41" t="n">
        <v>633109</v>
      </c>
      <c r="F36" s="41" t="n">
        <v>74620</v>
      </c>
      <c r="G36" s="41" t="n">
        <v>10060</v>
      </c>
      <c r="H36" s="41" t="n">
        <v>3362</v>
      </c>
      <c r="I36" s="42" t="n">
        <v>6479</v>
      </c>
      <c r="J36" s="42" t="n">
        <v>219</v>
      </c>
      <c r="K36" s="41" t="n">
        <v>465325</v>
      </c>
      <c r="L36" s="41" t="n">
        <v>65540</v>
      </c>
      <c r="M36" s="42" t="n">
        <v>46338</v>
      </c>
      <c r="N36" s="41" t="n">
        <v>17787</v>
      </c>
      <c r="O36" s="41" t="n">
        <v>1415</v>
      </c>
      <c r="P36" s="41" t="n">
        <v>17564</v>
      </c>
    </row>
    <row r="37" customFormat="false" ht="18.75" hidden="false" customHeight="true" outlineLevel="0" collapsed="false">
      <c r="B37" s="16" t="s">
        <v>19</v>
      </c>
      <c r="C37" s="6" t="n">
        <v>25</v>
      </c>
      <c r="D37" s="14"/>
      <c r="E37" s="33" t="n">
        <v>565035</v>
      </c>
      <c r="F37" s="33" t="n">
        <v>58147</v>
      </c>
      <c r="G37" s="33" t="n">
        <v>8100</v>
      </c>
      <c r="H37" s="33" t="n">
        <v>2730</v>
      </c>
      <c r="I37" s="33" t="n">
        <v>5189</v>
      </c>
      <c r="J37" s="33" t="n">
        <v>181</v>
      </c>
      <c r="K37" s="33" t="n">
        <v>426394</v>
      </c>
      <c r="L37" s="33" t="n">
        <v>56109</v>
      </c>
      <c r="M37" s="33" t="n">
        <v>38585</v>
      </c>
      <c r="N37" s="33" t="n">
        <v>16320</v>
      </c>
      <c r="O37" s="33" t="n">
        <v>1204</v>
      </c>
      <c r="P37" s="34" t="n">
        <v>16285</v>
      </c>
    </row>
    <row r="38" customFormat="false" ht="18.75" hidden="false" customHeight="true" outlineLevel="0" collapsed="false">
      <c r="B38" s="43"/>
      <c r="C38" s="6" t="n">
        <v>26</v>
      </c>
      <c r="D38" s="36"/>
      <c r="E38" s="33" t="n">
        <v>499467</v>
      </c>
      <c r="F38" s="33" t="n">
        <v>44448</v>
      </c>
      <c r="G38" s="33" t="n">
        <v>6391</v>
      </c>
      <c r="H38" s="33" t="n">
        <v>2144</v>
      </c>
      <c r="I38" s="33" t="n">
        <v>4088</v>
      </c>
      <c r="J38" s="33" t="n">
        <v>159</v>
      </c>
      <c r="K38" s="33" t="n">
        <v>386219</v>
      </c>
      <c r="L38" s="33" t="n">
        <v>47492</v>
      </c>
      <c r="M38" s="33" t="n">
        <v>31578</v>
      </c>
      <c r="N38" s="33" t="n">
        <v>14875</v>
      </c>
      <c r="O38" s="33" t="n">
        <v>1039</v>
      </c>
      <c r="P38" s="34" t="n">
        <v>14917</v>
      </c>
    </row>
    <row r="39" customFormat="false" ht="18.75" hidden="false" customHeight="true" outlineLevel="0" collapsed="false">
      <c r="B39" s="43"/>
      <c r="C39" s="6" t="n">
        <v>27</v>
      </c>
      <c r="D39" s="36"/>
      <c r="E39" s="33" t="n">
        <v>438396</v>
      </c>
      <c r="F39" s="33" t="n">
        <v>33177</v>
      </c>
      <c r="G39" s="33" t="n">
        <v>5140</v>
      </c>
      <c r="H39" s="33" t="n">
        <v>1684</v>
      </c>
      <c r="I39" s="33" t="n">
        <v>3325</v>
      </c>
      <c r="J39" s="33" t="n">
        <v>131</v>
      </c>
      <c r="K39" s="33" t="n">
        <v>346507</v>
      </c>
      <c r="L39" s="33" t="n">
        <v>40036</v>
      </c>
      <c r="M39" s="33" t="n">
        <v>25648</v>
      </c>
      <c r="N39" s="33" t="n">
        <v>13501</v>
      </c>
      <c r="O39" s="33" t="n">
        <v>887</v>
      </c>
      <c r="P39" s="34" t="n">
        <v>13536</v>
      </c>
    </row>
    <row r="40" customFormat="false" ht="18.75" hidden="false" customHeight="true" outlineLevel="0" collapsed="false">
      <c r="B40" s="35"/>
      <c r="C40" s="6" t="n">
        <v>28</v>
      </c>
      <c r="D40" s="36"/>
      <c r="E40" s="33" t="n">
        <v>379401</v>
      </c>
      <c r="F40" s="33" t="n">
        <v>24254</v>
      </c>
      <c r="G40" s="33" t="n">
        <v>3888</v>
      </c>
      <c r="H40" s="33" t="n">
        <v>1281</v>
      </c>
      <c r="I40" s="33" t="n">
        <v>2505</v>
      </c>
      <c r="J40" s="33" t="n">
        <v>102</v>
      </c>
      <c r="K40" s="33" t="n">
        <v>305788</v>
      </c>
      <c r="L40" s="33" t="n">
        <v>33280</v>
      </c>
      <c r="M40" s="33" t="n">
        <v>20491</v>
      </c>
      <c r="N40" s="33" t="n">
        <v>12050</v>
      </c>
      <c r="O40" s="33" t="n">
        <v>739</v>
      </c>
      <c r="P40" s="34" t="n">
        <v>12191</v>
      </c>
    </row>
    <row r="41" customFormat="false" ht="18.75" hidden="false" customHeight="true" outlineLevel="0" collapsed="false">
      <c r="B41" s="35"/>
      <c r="C41" s="6" t="n">
        <v>29</v>
      </c>
      <c r="D41" s="36"/>
      <c r="E41" s="33" t="n">
        <v>324236</v>
      </c>
      <c r="F41" s="33" t="n">
        <v>17095</v>
      </c>
      <c r="G41" s="33" t="n">
        <v>2912</v>
      </c>
      <c r="H41" s="33" t="n">
        <v>967</v>
      </c>
      <c r="I41" s="33" t="n">
        <v>1861</v>
      </c>
      <c r="J41" s="33" t="n">
        <v>84</v>
      </c>
      <c r="K41" s="33" t="n">
        <v>266105</v>
      </c>
      <c r="L41" s="33" t="n">
        <v>27354</v>
      </c>
      <c r="M41" s="33" t="n">
        <v>16162</v>
      </c>
      <c r="N41" s="33" t="n">
        <v>10575</v>
      </c>
      <c r="O41" s="33" t="n">
        <v>617</v>
      </c>
      <c r="P41" s="34" t="n">
        <v>10770</v>
      </c>
    </row>
    <row r="42" customFormat="false" ht="18.75" hidden="false" customHeight="true" outlineLevel="0" collapsed="false">
      <c r="B42" s="37"/>
      <c r="C42" s="19" t="n">
        <v>30</v>
      </c>
      <c r="D42" s="38"/>
      <c r="E42" s="39" t="n">
        <f aca="false">F42+G42+K42+L42+P42</f>
        <v>274258</v>
      </c>
      <c r="F42" s="39" t="n">
        <v>11960</v>
      </c>
      <c r="G42" s="39" t="n">
        <f aca="false">H42+I42+J42</f>
        <v>2107</v>
      </c>
      <c r="H42" s="39" t="n">
        <v>706</v>
      </c>
      <c r="I42" s="39" t="n">
        <v>1338</v>
      </c>
      <c r="J42" s="39" t="n">
        <v>63</v>
      </c>
      <c r="K42" s="39" t="n">
        <v>228374</v>
      </c>
      <c r="L42" s="39" t="n">
        <f aca="false">M42+N42+O42</f>
        <v>22371</v>
      </c>
      <c r="M42" s="39" t="n">
        <v>12632</v>
      </c>
      <c r="N42" s="39" t="n">
        <v>9215</v>
      </c>
      <c r="O42" s="39" t="n">
        <v>524</v>
      </c>
      <c r="P42" s="40" t="n">
        <v>9446</v>
      </c>
    </row>
  </sheetData>
  <mergeCells count="27">
    <mergeCell ref="B1:P1"/>
    <mergeCell ref="B2:D2"/>
    <mergeCell ref="B3:D4"/>
    <mergeCell ref="E3:E4"/>
    <mergeCell ref="F3:F4"/>
    <mergeCell ref="G3:J3"/>
    <mergeCell ref="K3:K4"/>
    <mergeCell ref="L3:O3"/>
    <mergeCell ref="P3:P4"/>
    <mergeCell ref="B16:D16"/>
    <mergeCell ref="B17:D18"/>
    <mergeCell ref="E17:E18"/>
    <mergeCell ref="F17:F18"/>
    <mergeCell ref="G17:I17"/>
    <mergeCell ref="J17:J28"/>
    <mergeCell ref="K17:K18"/>
    <mergeCell ref="L17:N17"/>
    <mergeCell ref="O17:O28"/>
    <mergeCell ref="P17:P18"/>
    <mergeCell ref="B30:D30"/>
    <mergeCell ref="B31:D32"/>
    <mergeCell ref="E31:E32"/>
    <mergeCell ref="F31:F32"/>
    <mergeCell ref="G31:J31"/>
    <mergeCell ref="K31:K32"/>
    <mergeCell ref="L31:O31"/>
    <mergeCell ref="P31:P32"/>
  </mergeCells>
  <printOptions headings="false" gridLines="false" gridLinesSet="true" horizontalCentered="true" verticalCentered="false"/>
  <pageMargins left="0" right="0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/>
  <dc:description/>
  <dc:language>en-US</dc:language>
  <cp:lastModifiedBy>user</cp:lastModifiedBy>
  <cp:lastPrinted>2019-07-23T08:00:15Z</cp:lastPrinted>
  <dcterms:modified xsi:type="dcterms:W3CDTF">2019-07-23T08:00:50Z</dcterms:modified>
  <cp:revision>0</cp:revision>
  <dc:subject/>
  <dc:title/>
</cp:coreProperties>
</file>